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47480608"/>
        <c:axId val="40157689"/>
      </c:scatterChart>
      <c:valAx>
        <c:axId val="4748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89"/>
        <c:crossesAt val="-10000"/>
        <c:crossBetween val="midCat"/>
        <c:majorUnit val="0.1"/>
      </c:valAx>
      <c:valAx>
        <c:axId val="401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21893765"/>
        <c:axId val="55067472"/>
      </c:scatterChart>
      <c:valAx>
        <c:axId val="21893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72"/>
        <c:crossesAt val="-20000"/>
        <c:crossBetween val="midCat"/>
      </c:valAx>
      <c:valAx>
        <c:axId val="550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18214124"/>
        <c:axId val="68808145"/>
      </c:scatterChart>
      <c:valAx>
        <c:axId val="1821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145"/>
        <c:crossesAt val="-2000"/>
        <c:crossBetween val="midCat"/>
      </c:valAx>
      <c:valAx>
        <c:axId val="688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64614953"/>
        <c:axId val="37904336"/>
      </c:scatterChart>
      <c:valAx>
        <c:axId val="6461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336"/>
        <c:crossesAt val="-20000"/>
        <c:crossBetween val="midCat"/>
      </c:valAx>
      <c:valAx>
        <c:axId val="379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18164419"/>
        <c:axId val="4688849"/>
      </c:scatterChart>
      <c:valAx>
        <c:axId val="1816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49"/>
        <c:crossesAt val="-2000"/>
        <c:crossBetween val="midCat"/>
      </c:valAx>
      <c:valAx>
        <c:axId val="46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80495038"/>
        <c:axId val="41237614"/>
      </c:scatterChart>
      <c:valAx>
        <c:axId val="8049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14"/>
        <c:crossesAt val="-2000"/>
        <c:crossBetween val="midCat"/>
      </c:valAx>
      <c:valAx>
        <c:axId val="412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71516731"/>
        <c:axId val="11535339"/>
      </c:scatterChart>
      <c:valAx>
        <c:axId val="71516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39"/>
        <c:crossesAt val="-2000"/>
        <c:crossBetween val="midCat"/>
      </c:valAx>
      <c:valAx>
        <c:axId val="115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24691390"/>
        <c:axId val="39890701"/>
      </c:scatterChart>
      <c:valAx>
        <c:axId val="24691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701"/>
        <c:crossesAt val="-2000"/>
        <c:crossBetween val="midCat"/>
      </c:valAx>
      <c:valAx>
        <c:axId val="398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18397205"/>
        <c:axId val="19249897"/>
      </c:scatterChart>
      <c:valAx>
        <c:axId val="1839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97"/>
        <c:crossesAt val="-2000"/>
        <c:crossBetween val="midCat"/>
      </c:valAx>
      <c:valAx>
        <c:axId val="192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66303761"/>
        <c:axId val="30957049"/>
      </c:scatterChart>
      <c:valAx>
        <c:axId val="6630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49"/>
        <c:crossesAt val="-2000"/>
        <c:crossBetween val="midCat"/>
      </c:valAx>
      <c:valAx>
        <c:axId val="309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1007688"/>
        <c:axId val="11805072"/>
      </c:scatterChart>
      <c:valAx>
        <c:axId val="9100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72"/>
        <c:crossesAt val="-2000"/>
        <c:crossBetween val="midCat"/>
      </c:valAx>
      <c:valAx>
        <c:axId val="118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66432504"/>
        <c:axId val="57586603"/>
      </c:scatterChart>
      <c:valAx>
        <c:axId val="6643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603"/>
        <c:crossesAt val="-10000"/>
        <c:crossBetween val="midCat"/>
        <c:majorUnit val="0.1"/>
      </c:valAx>
      <c:valAx>
        <c:axId val="575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24650293"/>
        <c:axId val="58536845"/>
      </c:scatterChart>
      <c:valAx>
        <c:axId val="2465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845"/>
        <c:crossesAt val="-2000"/>
        <c:crossBetween val="midCat"/>
      </c:valAx>
      <c:valAx>
        <c:axId val="585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8053879"/>
        <c:axId val="89099737"/>
      </c:scatterChart>
      <c:valAx>
        <c:axId val="7805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37"/>
        <c:crossesAt val="-2000"/>
        <c:crossBetween val="midCat"/>
      </c:valAx>
      <c:valAx>
        <c:axId val="890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30766529"/>
        <c:axId val="67136239"/>
      </c:scatterChart>
      <c:valAx>
        <c:axId val="3076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239"/>
        <c:crossesAt val="-2000"/>
        <c:crossBetween val="midCat"/>
      </c:valAx>
      <c:valAx>
        <c:axId val="671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53298702"/>
        <c:axId val="66105535"/>
      </c:scatterChart>
      <c:valAx>
        <c:axId val="53298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535"/>
        <c:crossesAt val="-2000"/>
        <c:crossBetween val="midCat"/>
      </c:valAx>
      <c:valAx>
        <c:axId val="661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58367513"/>
        <c:axId val="55108880"/>
      </c:scatterChart>
      <c:valAx>
        <c:axId val="5836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880"/>
        <c:crossesAt val="-2000"/>
        <c:crossBetween val="midCat"/>
      </c:valAx>
      <c:valAx>
        <c:axId val="551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5239496"/>
        <c:axId val="89076483"/>
      </c:scatterChart>
      <c:valAx>
        <c:axId val="523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83"/>
        <c:crossesAt val="-2000"/>
        <c:crossBetween val="midCat"/>
      </c:valAx>
      <c:valAx>
        <c:axId val="890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40333204"/>
        <c:axId val="49533296"/>
      </c:scatterChart>
      <c:valAx>
        <c:axId val="4033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96"/>
        <c:crossesAt val="-2000"/>
        <c:crossBetween val="midCat"/>
      </c:valAx>
      <c:valAx>
        <c:axId val="495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69461832"/>
        <c:axId val="1378217"/>
      </c:scatterChart>
      <c:valAx>
        <c:axId val="6946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7"/>
        <c:crossesAt val="-2000"/>
        <c:crossBetween val="midCat"/>
      </c:valAx>
      <c:valAx>
        <c:axId val="13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8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54521698"/>
        <c:axId val="45954624"/>
      </c:scatterChart>
      <c:valAx>
        <c:axId val="5452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24"/>
        <c:crossesAt val="-10000"/>
        <c:crossBetween val="midCat"/>
        <c:majorUnit val="0.1"/>
      </c:valAx>
      <c:valAx>
        <c:axId val="459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70467031"/>
        <c:axId val="57436480"/>
      </c:scatterChart>
      <c:valAx>
        <c:axId val="7046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480"/>
        <c:crossesAt val="-2000"/>
        <c:crossBetween val="midCat"/>
      </c:valAx>
      <c:valAx>
        <c:axId val="574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92519396"/>
        <c:axId val="31412612"/>
      </c:scatterChart>
      <c:valAx>
        <c:axId val="9251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12"/>
        <c:crossesAt val="-2000"/>
        <c:crossBetween val="midCat"/>
      </c:valAx>
      <c:valAx>
        <c:axId val="314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67599324"/>
        <c:axId val="5823671"/>
      </c:scatterChart>
      <c:valAx>
        <c:axId val="6759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1"/>
        <c:crossesAt val="-2000"/>
        <c:crossBetween val="midCat"/>
      </c:valAx>
      <c:valAx>
        <c:axId val="58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44297012"/>
        <c:axId val="26349917"/>
      </c:scatterChart>
      <c:valAx>
        <c:axId val="4429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17"/>
        <c:crossesAt val="-2000"/>
        <c:crossBetween val="midCat"/>
      </c:valAx>
      <c:valAx>
        <c:axId val="263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7651148"/>
        <c:axId val="73511039"/>
      </c:scatterChart>
      <c:valAx>
        <c:axId val="765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039"/>
        <c:crossesAt val="-2000"/>
        <c:crossBetween val="midCat"/>
      </c:valAx>
      <c:valAx>
        <c:axId val="735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50144245"/>
        <c:axId val="69024813"/>
      </c:scatterChart>
      <c:valAx>
        <c:axId val="50144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13"/>
        <c:crossesAt val="-2000"/>
        <c:crossBetween val="midCat"/>
      </c:valAx>
      <c:valAx>
        <c:axId val="690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